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75973"/>
        <c:axId val="73577262"/>
      </c:barChart>
      <c:catAx>
        <c:axId val="174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262"/>
        <c:auto val="1"/>
        <c:lblAlgn val="ctr"/>
        <c:lblOffset val="100"/>
        <c:noMultiLvlLbl val="0"/>
      </c:catAx>
      <c:valAx>
        <c:axId val="735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5743"/>
        <c:axId val="87160442"/>
      </c:barChart>
      <c:catAx>
        <c:axId val="34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442"/>
        <c:auto val="1"/>
        <c:lblAlgn val="ctr"/>
        <c:lblOffset val="100"/>
        <c:noMultiLvlLbl val="0"/>
      </c:catAx>
      <c:valAx>
        <c:axId val="8716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1238"/>
        <c:axId val="11869956"/>
      </c:barChart>
      <c:catAx>
        <c:axId val="7926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956"/>
        <c:auto val="1"/>
        <c:lblAlgn val="ctr"/>
        <c:lblOffset val="100"/>
        <c:noMultiLvlLbl val="0"/>
      </c:catAx>
      <c:valAx>
        <c:axId val="118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49473"/>
        <c:axId val="32039291"/>
      </c:barChart>
      <c:catAx>
        <c:axId val="7924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291"/>
        <c:auto val="1"/>
        <c:lblAlgn val="ctr"/>
        <c:lblOffset val="100"/>
        <c:noMultiLvlLbl val="0"/>
      </c:catAx>
      <c:valAx>
        <c:axId val="3203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02811"/>
        <c:axId val="75566759"/>
      </c:barChart>
      <c:catAx>
        <c:axId val="948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759"/>
        <c:auto val="1"/>
        <c:lblAlgn val="ctr"/>
        <c:lblOffset val="100"/>
        <c:noMultiLvlLbl val="0"/>
      </c:catAx>
      <c:valAx>
        <c:axId val="755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38845"/>
        <c:axId val="76587328"/>
      </c:barChart>
      <c:catAx>
        <c:axId val="7573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328"/>
        <c:auto val="1"/>
        <c:lblAlgn val="ctr"/>
        <c:lblOffset val="100"/>
        <c:noMultiLvlLbl val="0"/>
      </c:catAx>
      <c:valAx>
        <c:axId val="765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15548"/>
        <c:axId val="52139217"/>
      </c:barChart>
      <c:catAx>
        <c:axId val="2411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217"/>
        <c:auto val="1"/>
        <c:lblAlgn val="ctr"/>
        <c:lblOffset val="100"/>
        <c:noMultiLvlLbl val="0"/>
      </c:catAx>
      <c:valAx>
        <c:axId val="521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42488"/>
        <c:axId val="47353529"/>
      </c:barChart>
      <c:catAx>
        <c:axId val="2004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529"/>
        <c:auto val="1"/>
        <c:lblAlgn val="ctr"/>
        <c:lblOffset val="100"/>
        <c:noMultiLvlLbl val="0"/>
      </c:catAx>
      <c:valAx>
        <c:axId val="473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13666"/>
        <c:axId val="65194826"/>
      </c:barChart>
      <c:catAx>
        <c:axId val="5481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826"/>
        <c:auto val="1"/>
        <c:lblAlgn val="ctr"/>
        <c:lblOffset val="100"/>
        <c:noMultiLvlLbl val="0"/>
      </c:catAx>
      <c:valAx>
        <c:axId val="651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20027"/>
        <c:axId val="12872841"/>
      </c:barChart>
      <c:catAx>
        <c:axId val="9992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841"/>
        <c:auto val="1"/>
        <c:lblAlgn val="ctr"/>
        <c:lblOffset val="100"/>
        <c:noMultiLvlLbl val="0"/>
      </c:catAx>
      <c:valAx>
        <c:axId val="128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35990"/>
        <c:axId val="29069636"/>
      </c:barChart>
      <c:catAx>
        <c:axId val="7133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636"/>
        <c:auto val="1"/>
        <c:lblAlgn val="ctr"/>
        <c:lblOffset val="100"/>
        <c:noMultiLvlLbl val="0"/>
      </c:catAx>
      <c:valAx>
        <c:axId val="290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5188"/>
        <c:axId val="66318276"/>
      </c:barChart>
      <c:catAx>
        <c:axId val="1482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276"/>
        <c:auto val="1"/>
        <c:lblAlgn val="ctr"/>
        <c:lblOffset val="100"/>
        <c:noMultiLvlLbl val="0"/>
      </c:catAx>
      <c:valAx>
        <c:axId val="663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699"/>
        <c:axId val="64187998"/>
      </c:barChart>
      <c:catAx>
        <c:axId val="9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998"/>
        <c:auto val="1"/>
        <c:lblAlgn val="ctr"/>
        <c:lblOffset val="100"/>
        <c:noMultiLvlLbl val="0"/>
      </c:catAx>
      <c:valAx>
        <c:axId val="6418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49055"/>
        <c:axId val="43520653"/>
      </c:barChart>
      <c:catAx>
        <c:axId val="7624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653"/>
        <c:auto val="1"/>
        <c:lblAlgn val="ctr"/>
        <c:lblOffset val="100"/>
        <c:noMultiLvlLbl val="0"/>
      </c:catAx>
      <c:valAx>
        <c:axId val="4352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87018"/>
        <c:axId val="59719179"/>
      </c:barChart>
      <c:catAx>
        <c:axId val="5078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179"/>
        <c:auto val="1"/>
        <c:lblAlgn val="ctr"/>
        <c:lblOffset val="100"/>
        <c:noMultiLvlLbl val="0"/>
      </c:catAx>
      <c:valAx>
        <c:axId val="597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5083"/>
        <c:axId val="45061477"/>
      </c:barChart>
      <c:catAx>
        <c:axId val="45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477"/>
        <c:auto val="1"/>
        <c:lblAlgn val="ctr"/>
        <c:lblOffset val="100"/>
        <c:noMultiLvlLbl val="0"/>
      </c:catAx>
      <c:valAx>
        <c:axId val="450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40650"/>
        <c:axId val="64237857"/>
      </c:barChart>
      <c:catAx>
        <c:axId val="3144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857"/>
        <c:auto val="1"/>
        <c:lblAlgn val="ctr"/>
        <c:lblOffset val="100"/>
        <c:noMultiLvlLbl val="0"/>
      </c:catAx>
      <c:valAx>
        <c:axId val="642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42528"/>
        <c:axId val="92420331"/>
      </c:barChart>
      <c:catAx>
        <c:axId val="954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331"/>
        <c:auto val="1"/>
        <c:lblAlgn val="ctr"/>
        <c:lblOffset val="100"/>
        <c:noMultiLvlLbl val="0"/>
      </c:catAx>
      <c:valAx>
        <c:axId val="9242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