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87368"/>
        <c:axId val="9500122"/>
      </c:scatterChart>
      <c:valAx>
        <c:axId val="35287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22"/>
        <c:crossesAt val="0"/>
        <c:crossBetween val="midCat"/>
      </c:valAx>
      <c:valAx>
        <c:axId val="950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47038"/>
        <c:axId val="85649349"/>
      </c:scatterChart>
      <c:valAx>
        <c:axId val="6294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349"/>
        <c:crossesAt val="0"/>
        <c:crossBetween val="midCat"/>
      </c:valAx>
      <c:valAx>
        <c:axId val="8564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59295"/>
        <c:axId val="63437618"/>
      </c:scatterChart>
      <c:valAx>
        <c:axId val="6205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618"/>
        <c:crossesAt val="0"/>
        <c:crossBetween val="midCat"/>
      </c:valAx>
      <c:valAx>
        <c:axId val="6343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21737"/>
        <c:axId val="34703719"/>
      </c:scatterChart>
      <c:valAx>
        <c:axId val="6162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719"/>
        <c:crossesAt val="0"/>
        <c:crossBetween val="midCat"/>
      </c:valAx>
      <c:valAx>
        <c:axId val="3470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